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82705275"/>
        <c:axId val="78026425"/>
        <c:axId val="52922271"/>
      </c:bar3DChart>
      <c:catAx>
        <c:axId val="8270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425"/>
        <c:crossesAt val="0"/>
        <c:auto val="1"/>
        <c:lblAlgn val="ctr"/>
        <c:lblOffset val="100"/>
        <c:noMultiLvlLbl val="0"/>
      </c:catAx>
      <c:valAx>
        <c:axId val="7802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275"/>
        <c:crossesAt val="1"/>
        <c:crossBetween val="midCat"/>
      </c:valAx>
      <c:serAx>
        <c:axId val="5292227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42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97598470"/>
        <c:axId val="32311573"/>
      </c:scatterChart>
      <c:valAx>
        <c:axId val="9759847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573"/>
        <c:crossesAt val="0"/>
        <c:crossBetween val="midCat"/>
      </c:valAx>
      <c:valAx>
        <c:axId val="3231157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